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2">
  <si>
    <t xml:space="preserve">KAFA`A FOR FINANCIAL &amp; ECONOMICAL INVESTMENTS</t>
  </si>
  <si>
    <t xml:space="preserve">الكفاءة للاستثمارات المالية والاقتصاد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2.48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946143.9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324562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177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992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97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12957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188788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307220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3565952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3336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3876508</v>
      </c>
      <c r="F25" s="34" t="s">
        <v>5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06290</v>
      </c>
      <c r="F30" s="29" t="s">
        <v>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s">
        <v>5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s">
        <v>5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s">
        <v>5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17619</v>
      </c>
      <c r="F34" s="31" t="s">
        <v>5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s">
        <v>5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17619</v>
      </c>
      <c r="F38" s="34" t="s">
        <v>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4000000</v>
      </c>
      <c r="F41" s="29" t="s">
        <v>5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4000000</v>
      </c>
      <c r="F42" s="31" t="s">
        <v>5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4000000</v>
      </c>
      <c r="F43" s="31" t="s">
        <v>5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3800</v>
      </c>
      <c r="F44" s="31" t="s">
        <v>5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s">
        <v>5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s">
        <v>5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27573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30819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3758889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3876508</v>
      </c>
      <c r="F56" s="34" t="s">
        <v>5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4519</v>
      </c>
      <c r="F60" s="29" t="s">
        <v>5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s">
        <v>5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s">
        <v>5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2286</v>
      </c>
      <c r="F63" s="31" t="s">
        <v>5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s">
        <v>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277111</v>
      </c>
      <c r="F65" s="31" t="s">
        <v>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279344</v>
      </c>
      <c r="F66" s="31" t="s">
        <v>5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11418</v>
      </c>
      <c r="F69" s="31" t="s">
        <v>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737</v>
      </c>
      <c r="F70" s="31" t="s">
        <v>5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32213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35713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35713</v>
      </c>
      <c r="F75" s="31" t="s">
        <v>5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s">
        <v>5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s">
        <v>5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1094</v>
      </c>
      <c r="F78" s="31" t="s">
        <v>5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s">
        <v>5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34619</v>
      </c>
      <c r="F80" s="31" t="s">
        <v>5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s">
        <v>5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34619</v>
      </c>
      <c r="F82" s="34" t="s">
        <v>5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0</v>
      </c>
      <c r="F86" s="29" t="s">
        <v>5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30648</v>
      </c>
      <c r="F87" s="31" t="s">
        <v>5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4030351</v>
      </c>
      <c r="F88" s="31" t="s">
        <v>5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4000000</v>
      </c>
      <c r="F89" s="31" t="s">
        <v>5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297</v>
      </c>
      <c r="F90" s="34" t="s">
        <v>5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8.11405</v>
      </c>
      <c r="F94" s="13" t="s">
        <v>5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00865475</v>
      </c>
      <c r="F95" s="16" t="s">
        <v>5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s">
        <v>5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3972225</v>
      </c>
      <c r="F97" s="16" t="s">
        <v>5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286.547849446836</v>
      </c>
      <c r="F98" s="16" t="s">
        <v>5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s">
        <v>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s">
        <v>5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2.63907766363944</v>
      </c>
      <c r="F101" s="50" t="s">
        <v>5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12.7845953376482</v>
      </c>
      <c r="F103" s="55" t="s">
        <v>5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12.3929635145197</v>
      </c>
      <c r="F104" s="55" t="s">
        <v>5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0.893046009449742</v>
      </c>
      <c r="F105" s="55" t="s">
        <v>5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0.920990218120301</v>
      </c>
      <c r="F106" s="56" t="s">
        <v>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3.03414825920648</v>
      </c>
      <c r="F108" s="13" t="s">
        <v>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6.9658517407935</v>
      </c>
      <c r="F109" s="16" t="s">
        <v>5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5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720607309465117</v>
      </c>
      <c r="F112" s="13" t="s">
        <v>5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1.47967031802869</v>
      </c>
      <c r="F113" s="16" t="s">
        <v>5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1.47332556262889</v>
      </c>
      <c r="F114" s="50" t="s">
        <v>5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2.61199296032104</v>
      </c>
      <c r="F116" s="13" t="s">
        <v>5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189601</v>
      </c>
      <c r="F117" s="61" t="s">
        <v>5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6:11:22Z</dcterms:modified>
  <cp:revision>0</cp:revision>
  <dc:subject/>
  <dc:title/>
</cp:coreProperties>
</file>